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3</xdr:rowOff>
              </xdr:from>
              <xdr:to>
                <xdr:col>3</xdr:col>
                <xdr:colOff>7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19">
  <si>
    <t xml:space="preserve">Table 11.1: Public Expenditure by Sectors, (2018/19-2021/22)</t>
  </si>
  <si>
    <t xml:space="preserve">Sectors</t>
  </si>
  <si>
    <t xml:space="preserve">FY 2018/19</t>
  </si>
  <si>
    <t xml:space="preserve">FY 2019/2020</t>
  </si>
  <si>
    <t xml:space="preserve">FY 2020/2021</t>
  </si>
  <si>
    <t xml:space="preserve">FY 2021/2022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color rgb="FF000000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8" activeCellId="0" sqref="N8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2" width="12.72"/>
    <col collapsed="false" customWidth="true" hidden="false" outlineLevel="0" max="3" min="3" style="2" width="10.4"/>
    <col collapsed="false" customWidth="true" hidden="false" outlineLevel="0" max="4" min="4" style="2" width="11.39"/>
    <col collapsed="false" customWidth="true" hidden="false" outlineLevel="0" max="5" min="5" style="2" width="12.72"/>
    <col collapsed="false" customWidth="true" hidden="false" outlineLevel="0" max="7" min="6" style="2" width="10.4"/>
    <col collapsed="false" customWidth="true" hidden="false" outlineLevel="0" max="8" min="8" style="1" width="12.72"/>
    <col collapsed="false" customWidth="false" hidden="false" outlineLevel="0" max="10" min="9" style="1" width="9.13"/>
    <col collapsed="false" customWidth="true" hidden="false" outlineLevel="0" max="12" min="11" style="1" width="11.39"/>
    <col collapsed="false" customWidth="true" hidden="false" outlineLevel="0" max="13" min="13" style="1" width="7.95"/>
    <col collapsed="false" customWidth="false" hidden="false" outlineLevel="0" max="257" min="14" style="1" width="9.13"/>
  </cols>
  <sheetData>
    <row r="1" customFormat="false" ht="16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3" s="7" customFormat="true" ht="25.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 t="s">
        <v>4</v>
      </c>
      <c r="I3" s="6"/>
      <c r="J3" s="6"/>
      <c r="K3" s="6" t="s">
        <v>5</v>
      </c>
      <c r="L3" s="6"/>
      <c r="M3" s="6"/>
    </row>
    <row r="4" s="7" customFormat="true" ht="25.5" hidden="false" customHeight="true" outlineLevel="0" collapsed="false">
      <c r="A4" s="5"/>
      <c r="B4" s="8" t="s">
        <v>6</v>
      </c>
      <c r="C4" s="8" t="s">
        <v>7</v>
      </c>
      <c r="D4" s="9" t="s">
        <v>8</v>
      </c>
      <c r="E4" s="8" t="s">
        <v>6</v>
      </c>
      <c r="F4" s="8" t="s">
        <v>7</v>
      </c>
      <c r="G4" s="9" t="s">
        <v>8</v>
      </c>
      <c r="H4" s="8" t="s">
        <v>6</v>
      </c>
      <c r="I4" s="8" t="s">
        <v>7</v>
      </c>
      <c r="J4" s="9" t="s">
        <v>8</v>
      </c>
      <c r="K4" s="8" t="s">
        <v>6</v>
      </c>
      <c r="L4" s="8" t="s">
        <v>7</v>
      </c>
      <c r="M4" s="9" t="s">
        <v>8</v>
      </c>
    </row>
    <row r="5" s="16" customFormat="true" ht="19.5" hidden="false" customHeight="true" outlineLevel="0" collapsed="false">
      <c r="A5" s="10" t="s">
        <v>9</v>
      </c>
      <c r="B5" s="11" t="n">
        <v>32.871</v>
      </c>
      <c r="C5" s="12" t="n">
        <v>11.901</v>
      </c>
      <c r="D5" s="13" t="n">
        <f aca="false">C5+B5</f>
        <v>44.772</v>
      </c>
      <c r="E5" s="11" t="n">
        <v>44.062</v>
      </c>
      <c r="F5" s="12" t="n">
        <v>14.953</v>
      </c>
      <c r="G5" s="14" t="n">
        <f aca="false">F5+E5</f>
        <v>59.015</v>
      </c>
      <c r="H5" s="11" t="n">
        <v>53.256</v>
      </c>
      <c r="I5" s="12" t="n">
        <v>20.297</v>
      </c>
      <c r="J5" s="14" t="n">
        <f aca="false">I5+H5</f>
        <v>73.553</v>
      </c>
      <c r="K5" s="15" t="n">
        <v>46.176</v>
      </c>
      <c r="L5" s="12" t="n">
        <v>39.876</v>
      </c>
      <c r="M5" s="14" t="n">
        <v>86.05</v>
      </c>
    </row>
    <row r="6" s="16" customFormat="true" ht="19.5" hidden="false" customHeight="true" outlineLevel="0" collapsed="false">
      <c r="A6" s="10" t="s">
        <v>10</v>
      </c>
      <c r="B6" s="11" t="n">
        <v>7.417</v>
      </c>
      <c r="C6" s="12" t="n">
        <v>9.981</v>
      </c>
      <c r="D6" s="17" t="n">
        <f aca="false">C6+B6</f>
        <v>17.398</v>
      </c>
      <c r="E6" s="11" t="n">
        <v>8.234</v>
      </c>
      <c r="F6" s="12" t="n">
        <v>16.021</v>
      </c>
      <c r="G6" s="18" t="n">
        <f aca="false">F6+E6</f>
        <v>24.255</v>
      </c>
      <c r="H6" s="11" t="n">
        <v>6.499</v>
      </c>
      <c r="I6" s="12" t="n">
        <v>358.317</v>
      </c>
      <c r="J6" s="18" t="n">
        <f aca="false">I6+H6</f>
        <v>364.816</v>
      </c>
      <c r="K6" s="15" t="n">
        <v>6.124</v>
      </c>
      <c r="L6" s="19" t="n">
        <v>189.391</v>
      </c>
      <c r="M6" s="18" t="n">
        <v>195.51</v>
      </c>
    </row>
    <row r="7" s="16" customFormat="true" ht="19.5" hidden="false" customHeight="true" outlineLevel="0" collapsed="false">
      <c r="A7" s="10" t="s">
        <v>11</v>
      </c>
      <c r="B7" s="11" t="n">
        <v>10.086</v>
      </c>
      <c r="C7" s="12" t="n">
        <v>10.368</v>
      </c>
      <c r="D7" s="17" t="n">
        <f aca="false">C7+B7</f>
        <v>20.454</v>
      </c>
      <c r="E7" s="11" t="n">
        <v>11.105</v>
      </c>
      <c r="F7" s="12" t="n">
        <v>18.002</v>
      </c>
      <c r="G7" s="18" t="n">
        <f aca="false">F7+E7</f>
        <v>29.107</v>
      </c>
      <c r="H7" s="11" t="n">
        <v>8.083</v>
      </c>
      <c r="I7" s="12" t="n">
        <v>29.749</v>
      </c>
      <c r="J7" s="18" t="n">
        <f aca="false">I7+H7</f>
        <v>37.832</v>
      </c>
      <c r="K7" s="15" t="n">
        <v>8.102</v>
      </c>
      <c r="L7" s="19" t="n">
        <v>23.684</v>
      </c>
      <c r="M7" s="18" t="n">
        <v>31.79</v>
      </c>
    </row>
    <row r="8" s="16" customFormat="true" ht="19.5" hidden="false" customHeight="true" outlineLevel="0" collapsed="false">
      <c r="A8" s="10" t="s">
        <v>12</v>
      </c>
      <c r="B8" s="11" t="s">
        <v>13</v>
      </c>
      <c r="C8" s="12" t="s">
        <v>13</v>
      </c>
      <c r="D8" s="17" t="s">
        <v>13</v>
      </c>
      <c r="E8" s="11" t="s">
        <v>13</v>
      </c>
      <c r="F8" s="12" t="s">
        <v>13</v>
      </c>
      <c r="G8" s="18" t="s">
        <v>13</v>
      </c>
      <c r="H8" s="11" t="s">
        <v>13</v>
      </c>
      <c r="I8" s="12" t="s">
        <v>13</v>
      </c>
      <c r="J8" s="20"/>
      <c r="K8" s="15" t="s">
        <v>13</v>
      </c>
      <c r="L8" s="19" t="s">
        <v>13</v>
      </c>
      <c r="M8" s="18" t="s">
        <v>13</v>
      </c>
    </row>
    <row r="9" s="16" customFormat="true" ht="19.5" hidden="false" customHeight="true" outlineLevel="0" collapsed="false">
      <c r="A9" s="10" t="s">
        <v>14</v>
      </c>
      <c r="B9" s="11" t="n">
        <v>219.309</v>
      </c>
      <c r="C9" s="12" t="n">
        <v>2.908</v>
      </c>
      <c r="D9" s="17" t="n">
        <f aca="false">C9+B9</f>
        <v>222.217</v>
      </c>
      <c r="E9" s="11" t="n">
        <v>265.709</v>
      </c>
      <c r="F9" s="12" t="n">
        <v>25.9</v>
      </c>
      <c r="G9" s="18" t="n">
        <f aca="false">F9+E9</f>
        <v>291.609</v>
      </c>
      <c r="H9" s="11" t="n">
        <v>265.705</v>
      </c>
      <c r="I9" s="12" t="n">
        <v>38.907</v>
      </c>
      <c r="J9" s="18" t="n">
        <f aca="false">I9+H9</f>
        <v>304.612</v>
      </c>
      <c r="K9" s="15" t="n">
        <v>285.356</v>
      </c>
      <c r="L9" s="19" t="n">
        <v>32.663</v>
      </c>
      <c r="M9" s="18" t="n">
        <v>318.03</v>
      </c>
    </row>
    <row r="10" s="16" customFormat="true" ht="19.5" hidden="false" customHeight="true" outlineLevel="0" collapsed="false">
      <c r="A10" s="10" t="s">
        <v>15</v>
      </c>
      <c r="B10" s="11" t="n">
        <v>61.849</v>
      </c>
      <c r="C10" s="12" t="n">
        <v>11.841</v>
      </c>
      <c r="D10" s="17" t="n">
        <f aca="false">C10+B10</f>
        <v>73.69</v>
      </c>
      <c r="E10" s="11" t="n">
        <v>82.606</v>
      </c>
      <c r="F10" s="12" t="n">
        <v>20.911</v>
      </c>
      <c r="G10" s="18" t="n">
        <f aca="false">F10+E10</f>
        <v>103.517</v>
      </c>
      <c r="H10" s="11" t="n">
        <v>71.804</v>
      </c>
      <c r="I10" s="12" t="n">
        <v>12.611</v>
      </c>
      <c r="J10" s="18" t="n">
        <f aca="false">I10+H10</f>
        <v>84.415</v>
      </c>
      <c r="K10" s="15" t="n">
        <v>86.575</v>
      </c>
      <c r="L10" s="19" t="n">
        <v>16.236</v>
      </c>
      <c r="M10" s="18" t="n">
        <v>102.81</v>
      </c>
    </row>
    <row r="11" s="16" customFormat="true" ht="19.5" hidden="false" customHeight="true" outlineLevel="0" collapsed="false">
      <c r="A11" s="21" t="s">
        <v>16</v>
      </c>
      <c r="B11" s="11" t="n">
        <v>13.353</v>
      </c>
      <c r="C11" s="12" t="n">
        <v>5.29</v>
      </c>
      <c r="D11" s="17" t="n">
        <f aca="false">C11+B11</f>
        <v>18.643</v>
      </c>
      <c r="E11" s="11" t="n">
        <v>18.743</v>
      </c>
      <c r="F11" s="12" t="n">
        <v>38.178</v>
      </c>
      <c r="G11" s="18" t="n">
        <f aca="false">F11+E11</f>
        <v>56.921</v>
      </c>
      <c r="H11" s="11" t="n">
        <v>17.248</v>
      </c>
      <c r="I11" s="12" t="n">
        <v>28.109</v>
      </c>
      <c r="J11" s="18" t="n">
        <f aca="false">I11+H11</f>
        <v>45.357</v>
      </c>
      <c r="K11" s="15" t="n">
        <v>17.423</v>
      </c>
      <c r="L11" s="19" t="n">
        <v>58.188</v>
      </c>
      <c r="M11" s="18" t="n">
        <v>75.61</v>
      </c>
    </row>
    <row r="12" s="16" customFormat="true" ht="19.5" hidden="false" customHeight="true" outlineLevel="0" collapsed="false">
      <c r="A12" s="22" t="s">
        <v>17</v>
      </c>
      <c r="B12" s="23" t="n">
        <v>3.759</v>
      </c>
      <c r="C12" s="24" t="n">
        <v>6.907</v>
      </c>
      <c r="D12" s="25" t="n">
        <f aca="false">C12+B12</f>
        <v>10.666</v>
      </c>
      <c r="E12" s="23" t="n">
        <v>5.91</v>
      </c>
      <c r="F12" s="24" t="n">
        <v>14.969</v>
      </c>
      <c r="G12" s="26" t="n">
        <f aca="false">F12+E12</f>
        <v>20.879</v>
      </c>
      <c r="H12" s="23" t="n">
        <v>4.031</v>
      </c>
      <c r="I12" s="24" t="n">
        <v>11.709</v>
      </c>
      <c r="J12" s="26" t="n">
        <f aca="false">I12+H12</f>
        <v>15.74</v>
      </c>
      <c r="K12" s="27" t="n">
        <v>4.347</v>
      </c>
      <c r="L12" s="28" t="n">
        <v>5.377</v>
      </c>
      <c r="M12" s="26" t="n">
        <v>9.72</v>
      </c>
    </row>
    <row r="13" s="16" customFormat="true" ht="16" hidden="false" customHeight="false" outlineLevel="0" collapsed="false">
      <c r="A13" s="29" t="s">
        <v>18</v>
      </c>
      <c r="B13" s="30"/>
      <c r="C13" s="30"/>
      <c r="D13" s="30"/>
      <c r="E13" s="30"/>
      <c r="F13" s="30"/>
      <c r="G13" s="30"/>
    </row>
    <row r="30" customFormat="false" ht="18" hidden="false" customHeight="false" outlineLevel="0" collapsed="false">
      <c r="A30" s="31"/>
      <c r="B30" s="32"/>
      <c r="C30" s="32"/>
      <c r="D30" s="32"/>
      <c r="E30" s="32"/>
      <c r="F30" s="32"/>
      <c r="G30" s="3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User</cp:lastModifiedBy>
  <dcterms:modified xsi:type="dcterms:W3CDTF">2022-10-04T08:38:52Z</dcterms:modified>
  <cp:revision>0</cp:revision>
  <dc:subject/>
  <dc:title/>
</cp:coreProperties>
</file>